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/__/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727</t>
  </si>
  <si>
    <t xml:space="preserve">Капитальный ремонт устройства обогрева трубопроводов  пескопульпы песколовок  1,2 очереди  ГОКС.                                    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31.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2-07T06:23:17Z</dcterms:modified>
  <cp:revision>0</cp:revision>
  <dc:subject/>
  <dc:title/>
</cp:coreProperties>
</file>